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2944"/>
        <c:axId val="93750403"/>
      </c:lineChart>
      <c:catAx>
        <c:axId val="3362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0403"/>
        <c:crossesAt val="0"/>
        <c:auto val="1"/>
        <c:lblAlgn val="ctr"/>
        <c:lblOffset val="100"/>
        <c:noMultiLvlLbl val="0"/>
      </c:catAx>
      <c:valAx>
        <c:axId val="9375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2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1978"/>
        <c:axId val="98501129"/>
      </c:lineChart>
      <c:catAx>
        <c:axId val="70991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1129"/>
        <c:crossesAt val="0"/>
        <c:auto val="1"/>
        <c:lblAlgn val="ctr"/>
        <c:lblOffset val="100"/>
        <c:noMultiLvlLbl val="0"/>
      </c:catAx>
      <c:valAx>
        <c:axId val="98501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1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692"/>
        <c:axId val="94837774"/>
      </c:lineChart>
      <c:catAx>
        <c:axId val="444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37774"/>
        <c:crossesAt val="0"/>
        <c:auto val="1"/>
        <c:lblAlgn val="ctr"/>
        <c:lblOffset val="100"/>
        <c:noMultiLvlLbl val="0"/>
      </c:catAx>
      <c:valAx>
        <c:axId val="94837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15208"/>
        <c:axId val="43126901"/>
      </c:lineChart>
      <c:catAx>
        <c:axId val="8731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26901"/>
        <c:crossesAt val="0"/>
        <c:auto val="1"/>
        <c:lblAlgn val="ctr"/>
        <c:lblOffset val="100"/>
        <c:noMultiLvlLbl val="0"/>
      </c:catAx>
      <c:valAx>
        <c:axId val="4312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